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4041)</t>
  </si>
  <si>
    <t xml:space="preserve">Eil.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93000-4</t>
  </si>
  <si>
    <t xml:space="preserve">Diazoxidum 100mg</t>
  </si>
  <si>
    <t xml:space="preserve">tab.</t>
  </si>
  <si>
    <t xml:space="preserve">Proglicem 100mg kiet.kaps. N100</t>
  </si>
  <si>
    <t xml:space="preserve">MSD ITALIA</t>
  </si>
  <si>
    <t xml:space="preserve">Vardin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VK25SEK1" xfId="42"/>
    <cellStyle name="Paprastas_Lapas1" xfId="4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41.42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9.7"/>
    <col collapsed="false" customWidth="true" hidden="false" outlineLevel="0" max="7" min="7" style="1" width="6.28"/>
    <col collapsed="false" customWidth="true" hidden="false" outlineLevel="0" max="9" min="8" style="1" width="8.41"/>
    <col collapsed="false" customWidth="true" hidden="false" outlineLevel="0" max="10" min="10" style="1" width="29.99"/>
    <col collapsed="false" customWidth="true" hidden="false" outlineLevel="0" max="11" min="11" style="1" width="13.41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49.5" hidden="false" customHeight="true" outlineLevel="0" collapsed="false">
      <c r="A4" s="19" t="n">
        <v>1</v>
      </c>
      <c r="B4" s="20" t="s">
        <v>14</v>
      </c>
      <c r="C4" s="21" t="s">
        <v>15</v>
      </c>
      <c r="D4" s="22" t="s">
        <v>16</v>
      </c>
      <c r="E4" s="23" t="n">
        <v>1100</v>
      </c>
      <c r="F4" s="24" t="n">
        <v>1.15</v>
      </c>
      <c r="G4" s="25" t="n">
        <v>5</v>
      </c>
      <c r="H4" s="26" t="n">
        <f aca="false">F4*E4</f>
        <v>1265</v>
      </c>
      <c r="I4" s="25" t="n">
        <f aca="false">SUM(H4*1.05)</f>
        <v>1328.25</v>
      </c>
      <c r="J4" s="25" t="s">
        <v>17</v>
      </c>
      <c r="K4" s="25" t="s">
        <v>18</v>
      </c>
      <c r="L4" s="25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Neringa Peleckienė</cp:lastModifiedBy>
  <cp:lastPrinted>2025-07-08T09:53:19Z</cp:lastPrinted>
  <dcterms:modified xsi:type="dcterms:W3CDTF">2025-08-13T10:16:05Z</dcterms:modified>
  <cp:revision>0</cp:revision>
  <dc:subject/>
  <dc:title/>
</cp:coreProperties>
</file>